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59541"/>
        <c:axId val="28789379"/>
      </c:lineChart>
      <c:catAx>
        <c:axId val="3805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89379"/>
        <c:crossesAt val="0"/>
        <c:auto val="1"/>
        <c:lblAlgn val="ctr"/>
        <c:lblOffset val="100"/>
        <c:noMultiLvlLbl val="0"/>
      </c:catAx>
      <c:valAx>
        <c:axId val="28789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59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03715"/>
        <c:axId val="40431868"/>
      </c:lineChart>
      <c:catAx>
        <c:axId val="5450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31868"/>
        <c:crossesAt val="0"/>
        <c:auto val="1"/>
        <c:lblAlgn val="ctr"/>
        <c:lblOffset val="100"/>
        <c:noMultiLvlLbl val="0"/>
      </c:catAx>
      <c:valAx>
        <c:axId val="40431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03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22240"/>
        <c:axId val="98752443"/>
      </c:lineChart>
      <c:catAx>
        <c:axId val="7702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52443"/>
        <c:crossesAt val="0"/>
        <c:auto val="1"/>
        <c:lblAlgn val="ctr"/>
        <c:lblOffset val="100"/>
        <c:noMultiLvlLbl val="0"/>
      </c:catAx>
      <c:valAx>
        <c:axId val="98752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2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0068"/>
        <c:axId val="63071340"/>
      </c:lineChart>
      <c:catAx>
        <c:axId val="670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71340"/>
        <c:crossesAt val="0"/>
        <c:auto val="1"/>
        <c:lblAlgn val="ctr"/>
        <c:lblOffset val="100"/>
        <c:noMultiLvlLbl val="0"/>
      </c:catAx>
      <c:valAx>
        <c:axId val="63071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0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